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87390590"/>
        <c:axId val="351595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80925806"/>
        <c:axId val="83317816"/>
      </c:scatterChart>
      <c:valAx>
        <c:axId val="873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09"/>
        <c:crossesAt val="0"/>
        <c:crossBetween val="midCat"/>
      </c:valAx>
      <c:valAx>
        <c:axId val="351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590"/>
        <c:crossesAt val="0"/>
        <c:crossBetween val="midCat"/>
      </c:valAx>
      <c:valAx>
        <c:axId val="8092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16"/>
        <c:crossBetween val="midCat"/>
      </c:valAx>
      <c:valAx>
        <c:axId val="833178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9284748"/>
        <c:axId val="2032714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3120958"/>
        <c:axId val="56153360"/>
      </c:scatterChart>
      <c:valAx>
        <c:axId val="1928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142"/>
        <c:crossesAt val="0"/>
        <c:crossBetween val="midCat"/>
      </c:valAx>
      <c:valAx>
        <c:axId val="203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748"/>
        <c:crossesAt val="0"/>
        <c:crossBetween val="midCat"/>
      </c:valAx>
      <c:valAx>
        <c:axId val="312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60"/>
        <c:crossBetween val="midCat"/>
      </c:valAx>
      <c:valAx>
        <c:axId val="561533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29505683"/>
        <c:axId val="5055255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90950644"/>
        <c:axId val="98209585"/>
      </c:scatterChart>
      <c:valAx>
        <c:axId val="295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555"/>
        <c:crossesAt val="0"/>
        <c:crossBetween val="midCat"/>
      </c:valAx>
      <c:valAx>
        <c:axId val="505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83"/>
        <c:crossesAt val="0"/>
        <c:crossBetween val="midCat"/>
      </c:valAx>
      <c:valAx>
        <c:axId val="9095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85"/>
        <c:crossBetween val="midCat"/>
      </c:valAx>
      <c:valAx>
        <c:axId val="982095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6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9620941"/>
        <c:axId val="31918788"/>
      </c:scatterChart>
      <c:valAx>
        <c:axId val="96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88"/>
        <c:crossesAt val="0"/>
        <c:crossBetween val="midCat"/>
      </c:valAx>
      <c:valAx>
        <c:axId val="319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63085892"/>
        <c:axId val="48510766"/>
      </c:scatterChart>
      <c:valAx>
        <c:axId val="6308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766"/>
        <c:crossesAt val="0"/>
        <c:crossBetween val="midCat"/>
      </c:valAx>
      <c:valAx>
        <c:axId val="485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86541722"/>
        <c:axId val="1727870"/>
      </c:scatterChart>
      <c:valAx>
        <c:axId val="8654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0"/>
        <c:crossesAt val="0"/>
        <c:crossBetween val="midCat"/>
      </c:valAx>
      <c:valAx>
        <c:axId val="17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3499174"/>
        <c:axId val="87633362"/>
      </c:scatterChart>
      <c:valAx>
        <c:axId val="34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362"/>
        <c:crossesAt val="0"/>
        <c:crossBetween val="midCat"/>
      </c:valAx>
      <c:valAx>
        <c:axId val="876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54465788"/>
        <c:axId val="49172356"/>
      </c:scatterChart>
      <c:valAx>
        <c:axId val="544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56"/>
        <c:crossesAt val="0"/>
        <c:crossBetween val="midCat"/>
      </c:valAx>
      <c:valAx>
        <c:axId val="491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97268819"/>
        <c:axId val="40241898"/>
      </c:scatterChart>
      <c:valAx>
        <c:axId val="9726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898"/>
        <c:crossesAt val="0"/>
        <c:crossBetween val="midCat"/>
      </c:valAx>
      <c:valAx>
        <c:axId val="402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